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ee County, Mississippi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5581</v>
      </c>
      <c r="D8" s="34" t="n">
        <v>7575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4732</v>
      </c>
      <c r="D9" s="34" t="n">
        <v>74405</v>
      </c>
      <c r="E9" s="34" t="n">
        <v>7743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837</v>
      </c>
      <c r="D10" s="34" t="n">
        <v>35569</v>
      </c>
      <c r="E10" s="34" t="n">
        <v>36070</v>
      </c>
      <c r="F10" s="34" t="n">
        <v>218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1035</v>
      </c>
      <c r="D11" s="34" t="n">
        <v>506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33070661867237</v>
      </c>
      <c r="D12" s="41" t="n">
        <v>1.4252579493379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1035</v>
      </c>
      <c r="D18" s="54" t="n">
        <v>100</v>
      </c>
      <c r="E18" s="53" t="n">
        <v>5069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2300</v>
      </c>
      <c r="D19" s="58" t="n">
        <v>78.7132935299135</v>
      </c>
      <c r="E19" s="57" t="n">
        <v>42220</v>
      </c>
      <c r="F19" s="58" t="n">
        <v>83.2823749876714</v>
      </c>
      <c r="G19" s="58" t="n">
        <v>0.60958206569626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6134</v>
      </c>
      <c r="D20" s="58" t="n">
        <v>14.9482149384672</v>
      </c>
      <c r="E20" s="57" t="n">
        <v>5565</v>
      </c>
      <c r="F20" s="58" t="n">
        <v>10.9774139461485</v>
      </c>
      <c r="G20" s="58" t="n">
        <v>0.51070306519808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942</v>
      </c>
      <c r="D21" s="58" t="n">
        <v>2.2956013159498</v>
      </c>
      <c r="E21" s="57" t="n">
        <v>1210</v>
      </c>
      <c r="F21" s="58" t="n">
        <v>2.38682315810238</v>
      </c>
      <c r="G21" s="58" t="n">
        <v>0.24936338566507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20</v>
      </c>
      <c r="D22" s="58" t="n">
        <v>1.02351651029609</v>
      </c>
      <c r="E22" s="57" t="n">
        <v>305</v>
      </c>
      <c r="F22" s="58" t="n">
        <v>0.601637242331591</v>
      </c>
      <c r="G22" s="58" t="n">
        <v>0.12633547344460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65</v>
      </c>
      <c r="D23" s="58" t="n">
        <v>0.15840136468868</v>
      </c>
      <c r="E23" s="57" t="n">
        <v>60</v>
      </c>
      <c r="F23" s="58" t="n">
        <v>0.11835486734392</v>
      </c>
      <c r="G23" s="58" t="n">
        <v>0.056169976957638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99</v>
      </c>
      <c r="D24" s="58" t="n">
        <v>1.21603509199464</v>
      </c>
      <c r="E24" s="57" t="n">
        <v>350</v>
      </c>
      <c r="F24" s="58" t="n">
        <v>0.690403392839531</v>
      </c>
      <c r="G24" s="58" t="n">
        <v>0.13527433515373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16</v>
      </c>
      <c r="D25" s="58" t="n">
        <v>0.7700743267942</v>
      </c>
      <c r="E25" s="57" t="n">
        <v>340</v>
      </c>
      <c r="F25" s="58" t="n">
        <v>0.670677581615544</v>
      </c>
      <c r="G25" s="58" t="n">
        <v>0.13334108112255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59</v>
      </c>
      <c r="D26" s="58" t="n">
        <v>0.874862921895943</v>
      </c>
      <c r="E26" s="57" t="n">
        <v>645</v>
      </c>
      <c r="F26" s="58" t="n">
        <v>1.27231482394714</v>
      </c>
      <c r="G26" s="58" t="n">
        <v>0.18309863708442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40676</v>
      </c>
      <c r="D29" s="54" t="n">
        <v>100</v>
      </c>
      <c r="E29" s="53" t="n">
        <v>5005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938</v>
      </c>
      <c r="D30" s="58" t="n">
        <v>14.5982889172977</v>
      </c>
      <c r="E30" s="57" t="n">
        <v>6150</v>
      </c>
      <c r="F30" s="58" t="n">
        <v>12.2877122877123</v>
      </c>
      <c r="G30" s="58" t="n">
        <v>0.53977727902095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7472</v>
      </c>
      <c r="D31" s="58" t="n">
        <v>18.3695545284689</v>
      </c>
      <c r="E31" s="57" t="n">
        <v>8040</v>
      </c>
      <c r="F31" s="58" t="n">
        <v>16.0639360639361</v>
      </c>
      <c r="G31" s="58" t="n">
        <v>0.603738882946294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7683</v>
      </c>
      <c r="D32" s="58" t="n">
        <v>18.8882879339168</v>
      </c>
      <c r="E32" s="57" t="n">
        <v>8925</v>
      </c>
      <c r="F32" s="58" t="n">
        <v>17.8321678321678</v>
      </c>
      <c r="G32" s="58" t="n">
        <v>0.62936393075966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5452</v>
      </c>
      <c r="D33" s="58" t="n">
        <v>13.4034811682565</v>
      </c>
      <c r="E33" s="57" t="n">
        <v>7765</v>
      </c>
      <c r="F33" s="58" t="n">
        <v>15.5144855144855</v>
      </c>
      <c r="G33" s="58" t="n">
        <v>0.59526271278413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146</v>
      </c>
      <c r="D34" s="58" t="n">
        <v>5.27583833218606</v>
      </c>
      <c r="E34" s="57" t="n">
        <v>2875</v>
      </c>
      <c r="F34" s="58" t="n">
        <v>5.74425574425574</v>
      </c>
      <c r="G34" s="58" t="n">
        <v>0.38257770770195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5892</v>
      </c>
      <c r="D35" s="58" t="n">
        <v>14.4852001180057</v>
      </c>
      <c r="E35" s="57" t="n">
        <v>7555</v>
      </c>
      <c r="F35" s="58" t="n">
        <v>15.0949050949051</v>
      </c>
      <c r="G35" s="58" t="n">
        <v>0.58861446814826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802</v>
      </c>
      <c r="D36" s="58" t="n">
        <v>4.43013078965483</v>
      </c>
      <c r="E36" s="57" t="n">
        <v>2705</v>
      </c>
      <c r="F36" s="58" t="n">
        <v>5.40459540459541</v>
      </c>
      <c r="G36" s="58" t="n">
        <v>0.371762411749495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2547</v>
      </c>
      <c r="D37" s="58" t="n">
        <v>6.26167764775297</v>
      </c>
      <c r="E37" s="57" t="n">
        <v>3455</v>
      </c>
      <c r="F37" s="58" t="n">
        <v>6.9030969030969</v>
      </c>
      <c r="G37" s="58" t="n">
        <v>0.4168103222053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744</v>
      </c>
      <c r="D38" s="58" t="n">
        <v>4.28754056446062</v>
      </c>
      <c r="E38" s="57" t="n">
        <v>2590</v>
      </c>
      <c r="F38" s="58" t="n">
        <v>5.17482517482518</v>
      </c>
      <c r="G38" s="58" t="n">
        <v>0.36421558930923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4</v>
      </c>
      <c r="D39" s="58" t="s">
        <v>45</v>
      </c>
      <c r="E39" s="74" t="n">
        <v>24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40676</v>
      </c>
      <c r="D42" s="82" t="n">
        <v>100</v>
      </c>
      <c r="E42" s="81" t="n">
        <v>5005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383</v>
      </c>
      <c r="D43" s="58" t="n">
        <v>5.85849149375553</v>
      </c>
      <c r="E43" s="57" t="n">
        <v>3710</v>
      </c>
      <c r="F43" s="58" t="n">
        <v>7.41258741258741</v>
      </c>
      <c r="G43" s="58" t="n">
        <v>0.43073459220827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3276</v>
      </c>
      <c r="D44" s="58" t="n">
        <v>8.05388927131478</v>
      </c>
      <c r="E44" s="57" t="n">
        <v>4215</v>
      </c>
      <c r="F44" s="58" t="n">
        <v>8.42157842157842</v>
      </c>
      <c r="G44" s="58" t="n">
        <v>0.45660660458859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9479</v>
      </c>
      <c r="D45" s="58" t="n">
        <v>23.3036680106205</v>
      </c>
      <c r="E45" s="57" t="n">
        <v>9325</v>
      </c>
      <c r="F45" s="58" t="n">
        <v>18.6313686313686</v>
      </c>
      <c r="G45" s="58" t="n">
        <v>0.64017653053490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5430</v>
      </c>
      <c r="D46" s="58" t="n">
        <v>13.349395220769</v>
      </c>
      <c r="E46" s="57" t="n">
        <v>6090</v>
      </c>
      <c r="F46" s="58" t="n">
        <v>12.1678321678322</v>
      </c>
      <c r="G46" s="58" t="n">
        <v>0.537504704703532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6410</v>
      </c>
      <c r="D47" s="58" t="n">
        <v>15.7586783361196</v>
      </c>
      <c r="E47" s="57" t="n">
        <v>7485</v>
      </c>
      <c r="F47" s="58" t="n">
        <v>14.955044955045</v>
      </c>
      <c r="G47" s="58" t="n">
        <v>0.58636360052747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898</v>
      </c>
      <c r="D48" s="58" t="n">
        <v>9.58304651391484</v>
      </c>
      <c r="E48" s="57" t="n">
        <v>4825</v>
      </c>
      <c r="F48" s="58" t="n">
        <v>9.64035964035964</v>
      </c>
      <c r="G48" s="58" t="n">
        <v>0.48526920087742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541</v>
      </c>
      <c r="D49" s="58" t="n">
        <v>3.78847477628085</v>
      </c>
      <c r="E49" s="57" t="n">
        <v>1770</v>
      </c>
      <c r="F49" s="58" t="n">
        <v>3.53646353646354</v>
      </c>
      <c r="G49" s="58" t="n">
        <v>0.30367919927514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581</v>
      </c>
      <c r="D50" s="58" t="n">
        <v>18.6375258137477</v>
      </c>
      <c r="E50" s="57" t="n">
        <v>10380</v>
      </c>
      <c r="F50" s="58" t="n">
        <v>20.7392607392607</v>
      </c>
      <c r="G50" s="58" t="n">
        <v>0.66661419708471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78</v>
      </c>
      <c r="D51" s="58" t="n">
        <v>1.66683056347723</v>
      </c>
      <c r="E51" s="57" t="n">
        <v>1950</v>
      </c>
      <c r="F51" s="58" t="n">
        <v>3.8961038961039</v>
      </c>
      <c r="G51" s="58" t="n">
        <v>0.31815197649283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1:22Z</dcterms:modified>
  <cp:revision>0</cp:revision>
  <dc:subject/>
  <dc:title/>
</cp:coreProperties>
</file>